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RAB FINANCIAL INVESTMENT</t>
  </si>
  <si>
    <t xml:space="preserve">العربية للاستثمار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17</v>
      </c>
      <c r="F6" s="16" t="n">
        <v>0.75</v>
      </c>
      <c r="G6" s="16" t="n">
        <v>0.75</v>
      </c>
      <c r="H6" s="16" t="n">
        <v>0.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143730</v>
      </c>
      <c r="F7" s="18" t="n">
        <v>2671746</v>
      </c>
      <c r="G7" s="18" t="n">
        <v>80834</v>
      </c>
      <c r="H7" s="18" t="n">
        <v>131526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451848</v>
      </c>
      <c r="F8" s="18" t="n">
        <v>3244614</v>
      </c>
      <c r="G8" s="18" t="n">
        <v>129491</v>
      </c>
      <c r="H8" s="18" t="n">
        <v>283645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342</v>
      </c>
      <c r="F9" s="18" t="n">
        <v>136</v>
      </c>
      <c r="G9" s="18" t="n">
        <v>149</v>
      </c>
      <c r="H9" s="18" t="n">
        <v>126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4000000</v>
      </c>
      <c r="G10" s="18" t="n">
        <v>40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425000</v>
      </c>
      <c r="F11" s="18" t="n">
        <v>3000000</v>
      </c>
      <c r="G11" s="18" t="n">
        <v>3000000</v>
      </c>
      <c r="H11" s="18" t="n">
        <v>24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649040</v>
      </c>
      <c r="F16" s="29" t="n">
        <v>1149145</v>
      </c>
      <c r="G16" s="29" t="n">
        <v>350694</v>
      </c>
      <c r="H16" s="30" t="n">
        <v>126660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375275</v>
      </c>
      <c r="F17" s="32" t="n">
        <v>1036535</v>
      </c>
      <c r="G17" s="32" t="n">
        <v>959393</v>
      </c>
      <c r="H17" s="33" t="n">
        <v>1049007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516240</v>
      </c>
      <c r="F18" s="32" t="n">
        <v>873921</v>
      </c>
      <c r="G18" s="32" t="n">
        <v>1292428</v>
      </c>
      <c r="H18" s="33" t="n">
        <v>1149242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4637752</v>
      </c>
      <c r="F19" s="32" t="n">
        <v>3139726</v>
      </c>
      <c r="G19" s="32" t="n">
        <v>2654379</v>
      </c>
      <c r="H19" s="33" t="n">
        <v>2408918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199265</v>
      </c>
      <c r="F20" s="32" t="n">
        <v>203686</v>
      </c>
      <c r="G20" s="32" t="n">
        <v>208107</v>
      </c>
      <c r="H20" s="33" t="n">
        <v>306918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24821</v>
      </c>
      <c r="F21" s="32" t="n">
        <v>25052</v>
      </c>
      <c r="G21" s="32" t="n">
        <v>39436</v>
      </c>
      <c r="H21" s="33" t="n">
        <v>66434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24821</v>
      </c>
      <c r="F23" s="32" t="n">
        <v>25052</v>
      </c>
      <c r="G23" s="32" t="n">
        <v>39436</v>
      </c>
      <c r="H23" s="33" t="n">
        <v>6643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125000</v>
      </c>
      <c r="F24" s="32" t="n">
        <v>150000</v>
      </c>
      <c r="G24" s="32" t="n">
        <v>175000</v>
      </c>
      <c r="H24" s="33" t="n">
        <v>20000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5086838</v>
      </c>
      <c r="F25" s="36" t="n">
        <v>3518464</v>
      </c>
      <c r="G25" s="36" t="n">
        <v>3076922</v>
      </c>
      <c r="H25" s="37" t="n">
        <v>2982270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089577</v>
      </c>
      <c r="F30" s="29" t="n">
        <v>338928</v>
      </c>
      <c r="G30" s="29" t="n">
        <v>111935</v>
      </c>
      <c r="H30" s="30" t="n">
        <v>57047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721596</v>
      </c>
      <c r="F34" s="32" t="n">
        <v>442616</v>
      </c>
      <c r="G34" s="32" t="n">
        <v>153515</v>
      </c>
      <c r="H34" s="33" t="n">
        <v>78785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721596</v>
      </c>
      <c r="F38" s="36" t="n">
        <v>442616</v>
      </c>
      <c r="G38" s="36" t="n">
        <v>153515</v>
      </c>
      <c r="H38" s="44" t="n">
        <v>78785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2500000</v>
      </c>
      <c r="F41" s="29" t="n">
        <v>4000000</v>
      </c>
      <c r="G41" s="29" t="n">
        <v>4000000</v>
      </c>
      <c r="H41" s="30" t="n">
        <v>4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2500000</v>
      </c>
      <c r="F42" s="32" t="n">
        <v>4000000</v>
      </c>
      <c r="G42" s="32" t="n">
        <v>4000000</v>
      </c>
      <c r="H42" s="33" t="n">
        <v>4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2500000</v>
      </c>
      <c r="F43" s="32" t="n">
        <v>4000000</v>
      </c>
      <c r="G43" s="32" t="n">
        <v>4000000</v>
      </c>
      <c r="H43" s="33" t="n">
        <v>4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11427</v>
      </c>
      <c r="F44" s="32" t="n">
        <v>17729</v>
      </c>
      <c r="G44" s="32" t="n">
        <v>2033</v>
      </c>
      <c r="H44" s="33" t="n">
        <v>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62500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128815</v>
      </c>
      <c r="F52" s="33" t="n">
        <v>-941881</v>
      </c>
      <c r="G52" s="33" t="n">
        <v>-1078626</v>
      </c>
      <c r="H52" s="33" t="n">
        <v>-1096515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3365242</v>
      </c>
      <c r="F53" s="32" t="n">
        <v>3075848</v>
      </c>
      <c r="G53" s="32" t="n">
        <v>2923407</v>
      </c>
      <c r="H53" s="33" t="n">
        <v>2903485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5086838</v>
      </c>
      <c r="F54" s="50" t="n">
        <v>3518464</v>
      </c>
      <c r="G54" s="50" t="n">
        <v>3076922</v>
      </c>
      <c r="H54" s="44" t="n">
        <v>2982270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424389</v>
      </c>
      <c r="F58" s="29" t="n">
        <v>482810</v>
      </c>
      <c r="G58" s="29" t="n">
        <v>230512</v>
      </c>
      <c r="H58" s="33" t="n">
        <v>233795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8602</v>
      </c>
      <c r="G59" s="32" t="n">
        <v>0</v>
      </c>
      <c r="H59" s="33" t="n">
        <v>166643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424389</v>
      </c>
      <c r="F60" s="32" t="n">
        <v>474208</v>
      </c>
      <c r="G60" s="32" t="n">
        <v>230512</v>
      </c>
      <c r="H60" s="33" t="n">
        <v>67152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354801</v>
      </c>
      <c r="F61" s="32" t="n">
        <v>248140</v>
      </c>
      <c r="G61" s="32" t="n">
        <v>127986</v>
      </c>
      <c r="H61" s="33" t="n">
        <v>17005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68001</v>
      </c>
      <c r="F63" s="32" t="n">
        <v>73889</v>
      </c>
      <c r="G63" s="32" t="n">
        <v>67892</v>
      </c>
      <c r="H63" s="33" t="n">
        <v>390028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63580</v>
      </c>
      <c r="F64" s="32" t="n">
        <v>87141</v>
      </c>
      <c r="G64" s="32" t="n">
        <v>127342</v>
      </c>
      <c r="H64" s="33" t="n">
        <v>609828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1006008</v>
      </c>
      <c r="F65" s="32" t="n">
        <v>138927</v>
      </c>
      <c r="G65" s="33" t="n">
        <v>-24816</v>
      </c>
      <c r="H65" s="33" t="n">
        <v>-712726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0</v>
      </c>
      <c r="F66" s="32" t="n">
        <v>82862</v>
      </c>
      <c r="G66" s="33" t="n">
        <v>56666</v>
      </c>
      <c r="H66" s="33" t="n">
        <v>3717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50000</v>
      </c>
      <c r="F67" s="32" t="n">
        <v>47702</v>
      </c>
      <c r="G67" s="33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956008</v>
      </c>
      <c r="F69" s="32" t="n">
        <v>174087</v>
      </c>
      <c r="G69" s="33" t="n">
        <v>31850</v>
      </c>
      <c r="H69" s="33" t="n">
        <v>-67554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15416</v>
      </c>
      <c r="F70" s="32" t="n">
        <v>17125</v>
      </c>
      <c r="G70" s="33" t="n">
        <v>11522</v>
      </c>
      <c r="H70" s="33" t="n">
        <v>468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940592</v>
      </c>
      <c r="F71" s="32" t="n">
        <v>156962</v>
      </c>
      <c r="G71" s="33" t="n">
        <v>20328</v>
      </c>
      <c r="H71" s="33" t="n">
        <v>-680235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38119</v>
      </c>
      <c r="F72" s="32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26354</v>
      </c>
      <c r="F74" s="32" t="n">
        <v>4521</v>
      </c>
      <c r="G74" s="33" t="n">
        <v>406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876119</v>
      </c>
      <c r="F75" s="36" t="n">
        <v>152441</v>
      </c>
      <c r="G75" s="44" t="n">
        <v>19922</v>
      </c>
      <c r="H75" s="52" t="n">
        <v>-680235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149145</v>
      </c>
      <c r="F79" s="29" t="n">
        <v>350694</v>
      </c>
      <c r="G79" s="29" t="n">
        <v>126660</v>
      </c>
      <c r="H79" s="33" t="n">
        <v>462080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832010</v>
      </c>
      <c r="F80" s="33" t="n">
        <v>803535</v>
      </c>
      <c r="G80" s="33" t="n">
        <v>241117</v>
      </c>
      <c r="H80" s="33" t="n">
        <v>-239990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38349</v>
      </c>
      <c r="F81" s="33" t="n">
        <v>-5084</v>
      </c>
      <c r="G81" s="33" t="n">
        <v>-17083</v>
      </c>
      <c r="H81" s="33" t="n">
        <v>-107930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93766</v>
      </c>
      <c r="F82" s="33" t="n">
        <v>0</v>
      </c>
      <c r="G82" s="33" t="n">
        <v>0</v>
      </c>
      <c r="H82" s="33" t="n">
        <v>1250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649040</v>
      </c>
      <c r="F83" s="36" t="n">
        <v>1149145</v>
      </c>
      <c r="G83" s="36" t="n">
        <v>350694</v>
      </c>
      <c r="H83" s="44" t="n">
        <v>126660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98.07392</v>
      </c>
      <c r="F87" s="13" t="n">
        <f aca="false">+F8*100/F10</f>
        <v>81.11535</v>
      </c>
      <c r="G87" s="13" t="n">
        <f aca="false">+G8*100/G10</f>
        <v>3.237275</v>
      </c>
      <c r="H87" s="13" t="n">
        <f aca="false">+H8*100/H10</f>
        <v>70.911475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3504476</v>
      </c>
      <c r="F88" s="16" t="n">
        <f aca="false">+F75/F10</f>
        <v>0.03811025</v>
      </c>
      <c r="G88" s="16" t="n">
        <f aca="false">+G75/G10</f>
        <v>0.0049805</v>
      </c>
      <c r="H88" s="16" t="n">
        <f aca="false">+H75/H10</f>
        <v>-0.17005875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5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3460968</v>
      </c>
      <c r="F90" s="16" t="n">
        <f aca="false">+F53/F10</f>
        <v>0.768962</v>
      </c>
      <c r="G90" s="16" t="n">
        <f aca="false">+G53/G10</f>
        <v>0.73085175</v>
      </c>
      <c r="H90" s="16" t="n">
        <f aca="false">+H53/H10</f>
        <v>0.72587125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6.19208121271197</v>
      </c>
      <c r="F91" s="16" t="n">
        <f aca="false">+F11/F75</f>
        <v>19.6797449505054</v>
      </c>
      <c r="G91" s="16" t="n">
        <f aca="false">+G11/G75</f>
        <v>150.587290432687</v>
      </c>
      <c r="H91" s="16" t="n">
        <f aca="false">+H11/H75</f>
        <v>-3.52819246289885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11.5207373271889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71.3373411602762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61206831484927</v>
      </c>
      <c r="F94" s="56" t="n">
        <f aca="false">+F11/F53</f>
        <v>0.975340784069954</v>
      </c>
      <c r="G94" s="56" t="n">
        <f aca="false">+G11/G53</f>
        <v>1.02619990989965</v>
      </c>
      <c r="H94" s="56" t="n">
        <f aca="false">+H11/H53</f>
        <v>0.82659287029208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98.2183467616661</v>
      </c>
      <c r="G96" s="62" t="n">
        <f aca="false">+G60*100/G58</f>
        <v>100</v>
      </c>
      <c r="H96" s="62" t="n">
        <f aca="false">+H60*100/H58</f>
        <v>28.7225988579739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67.1170586124998</v>
      </c>
      <c r="F97" s="63" t="n">
        <f aca="false">+F69*100/F58</f>
        <v>36.0570410720573</v>
      </c>
      <c r="G97" s="63" t="n">
        <f aca="false">+G69*100/G58</f>
        <v>13.8170680918998</v>
      </c>
      <c r="H97" s="63" t="n">
        <f aca="false">+H69*100/H58</f>
        <v>-288.948865459056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61.5084081665893</v>
      </c>
      <c r="F98" s="63" t="n">
        <f aca="false">+F75*100/F58</f>
        <v>31.5737039415091</v>
      </c>
      <c r="G98" s="63" t="n">
        <f aca="false">+G75*100/G58</f>
        <v>8.64250017352676</v>
      </c>
      <c r="H98" s="63" t="n">
        <f aca="false">+H75*100/H58</f>
        <v>-290.953613208152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7.2232534238362</v>
      </c>
      <c r="F99" s="63" t="n">
        <f aca="false">+F75*100/F25</f>
        <v>4.33260081672002</v>
      </c>
      <c r="G99" s="63" t="n">
        <f aca="false">+G75*100/G25</f>
        <v>0.647465226612829</v>
      </c>
      <c r="H99" s="63" t="n">
        <f aca="false">+H75*100/H25</f>
        <v>-22.8093029806154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6.0343535472338</v>
      </c>
      <c r="F100" s="64" t="n">
        <f aca="false">+F75*100/F53</f>
        <v>4.9560641488136</v>
      </c>
      <c r="G100" s="64" t="n">
        <f aca="false">+G75*100/G53</f>
        <v>0.681465153500693</v>
      </c>
      <c r="H100" s="64" t="n">
        <f aca="false">+H75*100/H53</f>
        <v>-23.4282250467972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3.8441287102125</v>
      </c>
      <c r="F102" s="13" t="n">
        <f aca="false">+F38*100/F25</f>
        <v>12.5798075523865</v>
      </c>
      <c r="G102" s="13" t="n">
        <f aca="false">+G38*100/G25</f>
        <v>4.98923924623374</v>
      </c>
      <c r="H102" s="13" t="n">
        <f aca="false">+H38*100/H25</f>
        <v>2.64177958400816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66.1558712897875</v>
      </c>
      <c r="F103" s="16" t="n">
        <f aca="false">+F53*100/F25</f>
        <v>87.4201924476135</v>
      </c>
      <c r="G103" s="16" t="n">
        <f aca="false">+G53*100/G25</f>
        <v>95.0107607537663</v>
      </c>
      <c r="H103" s="16" t="n">
        <f aca="false">+H53*100/H25</f>
        <v>97.3582204159919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62.0140114167099</v>
      </c>
      <c r="F104" s="56" t="n">
        <f aca="false">+F69/F70</f>
        <v>10.1656642335766</v>
      </c>
      <c r="G104" s="56" t="n">
        <f aca="false">+G69/G70</f>
        <v>2.76427703523694</v>
      </c>
      <c r="H104" s="56" t="n">
        <f aca="false">+H69/H70</f>
        <v>-144.132280776616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280014618118367</v>
      </c>
      <c r="F106" s="13" t="n">
        <f aca="false">+F58/F25</f>
        <v>0.137221810426368</v>
      </c>
      <c r="G106" s="13" t="n">
        <f aca="false">+G58/G25</f>
        <v>0.0749164262207492</v>
      </c>
      <c r="H106" s="13" t="n">
        <f aca="false">+H58/H25</f>
        <v>0.0783949810044027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1.4114532009838</v>
      </c>
      <c r="F107" s="16" t="n">
        <f aca="false">+F58/F23</f>
        <v>19.2723135877375</v>
      </c>
      <c r="G107" s="16" t="n">
        <f aca="false">+G58/G23</f>
        <v>5.84521756770464</v>
      </c>
      <c r="H107" s="16" t="n">
        <f aca="false">+H58/H23</f>
        <v>3.51920703254358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0.488447463030099</v>
      </c>
      <c r="F108" s="56" t="n">
        <f aca="false">+F58/F111</f>
        <v>0.179010125653014</v>
      </c>
      <c r="G108" s="56" t="n">
        <f aca="false">+G58/G111</f>
        <v>0.0921729450301976</v>
      </c>
      <c r="H108" s="56" t="n">
        <f aca="false">+H58/H111</f>
        <v>0.100335474412834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2.69386778315005</v>
      </c>
      <c r="F110" s="13" t="n">
        <f aca="false">+F19/F34</f>
        <v>7.09356643230249</v>
      </c>
      <c r="G110" s="13" t="n">
        <f aca="false">+G19/G34</f>
        <v>17.2906816923428</v>
      </c>
      <c r="H110" s="13" t="n">
        <f aca="false">+H19/H34</f>
        <v>30.575845655899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9" t="n">
        <f aca="false">+E19-E34</f>
        <v>2916156</v>
      </c>
      <c r="F111" s="69" t="n">
        <f aca="false">+F19-F34</f>
        <v>2697110</v>
      </c>
      <c r="G111" s="69" t="n">
        <f aca="false">+G19-G34</f>
        <v>2500864</v>
      </c>
      <c r="H111" s="69" t="n">
        <f aca="false">+H19-H34</f>
        <v>2330133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8:47Z</dcterms:modified>
  <cp:revision>0</cp:revision>
  <dc:subject/>
  <dc:title/>
</cp:coreProperties>
</file>